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7660"/>
        <c:axId val="8882035"/>
      </c:lineChart>
      <c:catAx>
        <c:axId val="2506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35"/>
        <c:crossesAt val="0"/>
        <c:auto val="1"/>
        <c:lblAlgn val="ctr"/>
        <c:lblOffset val="100"/>
        <c:noMultiLvlLbl val="0"/>
      </c:catAx>
      <c:valAx>
        <c:axId val="8882035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94842321"/>
        <c:axId val="50543346"/>
      </c:scatterChart>
      <c:valAx>
        <c:axId val="94842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346"/>
        <c:crossesAt val="0"/>
        <c:crossBetween val="midCat"/>
        <c:majorUnit val="10"/>
      </c:valAx>
      <c:valAx>
        <c:axId val="50543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45749681"/>
        <c:axId val="95690121"/>
      </c:scatterChart>
      <c:valAx>
        <c:axId val="457496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121"/>
        <c:crossesAt val="0"/>
        <c:crossBetween val="midCat"/>
        <c:majorUnit val="10"/>
      </c:valAx>
      <c:valAx>
        <c:axId val="95690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26468328"/>
        <c:axId val="76744477"/>
      </c:scatterChart>
      <c:valAx>
        <c:axId val="26468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477"/>
        <c:crossesAt val="0"/>
        <c:crossBetween val="midCat"/>
        <c:majorUnit val="10"/>
      </c:valAx>
      <c:valAx>
        <c:axId val="76744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81865901"/>
        <c:axId val="12536673"/>
      </c:scatterChart>
      <c:valAx>
        <c:axId val="81865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673"/>
        <c:crossesAt val="0"/>
        <c:crossBetween val="midCat"/>
        <c:majorUnit val="10"/>
      </c:valAx>
      <c:valAx>
        <c:axId val="12536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42700269"/>
        <c:axId val="80113605"/>
      </c:scatterChart>
      <c:valAx>
        <c:axId val="427002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605"/>
        <c:crossesAt val="0"/>
        <c:crossBetween val="midCat"/>
        <c:majorUnit val="10"/>
      </c:valAx>
      <c:valAx>
        <c:axId val="80113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21224815"/>
        <c:axId val="99002605"/>
      </c:scatterChart>
      <c:valAx>
        <c:axId val="21224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605"/>
        <c:crossesAt val="0"/>
        <c:crossBetween val="midCat"/>
      </c:valAx>
      <c:valAx>
        <c:axId val="99002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8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73638638"/>
        <c:axId val="2595805"/>
      </c:scatterChart>
      <c:valAx>
        <c:axId val="736386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05"/>
        <c:crossesAt val="0"/>
        <c:crossBetween val="midCat"/>
      </c:valAx>
      <c:valAx>
        <c:axId val="2595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6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4678097"/>
        <c:axId val="72230850"/>
      </c:scatterChart>
      <c:valAx>
        <c:axId val="4678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850"/>
        <c:crossesAt val="0"/>
        <c:crossBetween val="midCat"/>
      </c:valAx>
      <c:valAx>
        <c:axId val="72230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75070754"/>
        <c:axId val="99708802"/>
      </c:scatterChart>
      <c:valAx>
        <c:axId val="75070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802"/>
        <c:crossesAt val="0"/>
        <c:crossBetween val="midCat"/>
      </c:valAx>
      <c:valAx>
        <c:axId val="99708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92854435"/>
        <c:axId val="55670396"/>
      </c:scatterChart>
      <c:valAx>
        <c:axId val="928544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396"/>
        <c:crossesAt val="0"/>
        <c:crossBetween val="midCat"/>
      </c:valAx>
      <c:valAx>
        <c:axId val="55670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4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10848078"/>
        <c:axId val="64911961"/>
      </c:scatterChart>
      <c:valAx>
        <c:axId val="10848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961"/>
        <c:crossesAt val="0"/>
        <c:crossBetween val="midCat"/>
        <c:majorUnit val="10"/>
      </c:valAx>
      <c:valAx>
        <c:axId val="64911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86941033"/>
        <c:axId val="98587841"/>
      </c:scatterChart>
      <c:valAx>
        <c:axId val="86941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841"/>
        <c:crossesAt val="0"/>
        <c:crossBetween val="midCat"/>
      </c:valAx>
      <c:valAx>
        <c:axId val="98587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50343752"/>
        <c:axId val="68315071"/>
      </c:scatterChart>
      <c:valAx>
        <c:axId val="50343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071"/>
        <c:crossesAt val="0"/>
        <c:crossBetween val="midCat"/>
      </c:valAx>
      <c:valAx>
        <c:axId val="68315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7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61267906"/>
        <c:axId val="22886597"/>
      </c:scatterChart>
      <c:valAx>
        <c:axId val="61267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597"/>
        <c:crossesAt val="0"/>
        <c:crossBetween val="midCat"/>
      </c:valAx>
      <c:valAx>
        <c:axId val="22886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9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30909812"/>
        <c:axId val="18378593"/>
      </c:scatterChart>
      <c:valAx>
        <c:axId val="309098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593"/>
        <c:crossesAt val="0"/>
        <c:crossBetween val="midCat"/>
      </c:valAx>
      <c:valAx>
        <c:axId val="18378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8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62614777"/>
        <c:axId val="1332925"/>
      </c:scatterChart>
      <c:valAx>
        <c:axId val="62614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25"/>
        <c:crossesAt val="0"/>
        <c:crossBetween val="midCat"/>
      </c:valAx>
      <c:valAx>
        <c:axId val="1332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7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97500154"/>
        <c:axId val="8116091"/>
      </c:scatterChart>
      <c:valAx>
        <c:axId val="97500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91"/>
        <c:crossesAt val="0"/>
        <c:crossBetween val="midCat"/>
      </c:valAx>
      <c:valAx>
        <c:axId val="8116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1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84155581"/>
        <c:axId val="77488053"/>
      </c:scatterChart>
      <c:valAx>
        <c:axId val="84155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053"/>
        <c:crossesAt val="0"/>
        <c:crossBetween val="midCat"/>
      </c:valAx>
      <c:valAx>
        <c:axId val="77488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5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14398654"/>
        <c:axId val="83479755"/>
      </c:scatterChart>
      <c:valAx>
        <c:axId val="14398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755"/>
        <c:crossesAt val="0"/>
        <c:crossBetween val="midCat"/>
      </c:valAx>
      <c:valAx>
        <c:axId val="83479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6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12699513"/>
        <c:axId val="70997706"/>
      </c:scatterChart>
      <c:valAx>
        <c:axId val="126995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706"/>
        <c:crossesAt val="0"/>
        <c:crossBetween val="midCat"/>
        <c:majorUnit val="10"/>
      </c:valAx>
      <c:valAx>
        <c:axId val="70997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76185959"/>
        <c:axId val="33604337"/>
      </c:scatterChart>
      <c:valAx>
        <c:axId val="76185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337"/>
        <c:crossesAt val="0"/>
        <c:crossBetween val="midCat"/>
        <c:majorUnit val="10"/>
      </c:valAx>
      <c:valAx>
        <c:axId val="33604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12942910"/>
        <c:axId val="73231220"/>
      </c:scatterChart>
      <c:valAx>
        <c:axId val="12942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220"/>
        <c:crossesAt val="0"/>
        <c:crossBetween val="midCat"/>
        <c:majorUnit val="10"/>
      </c:valAx>
      <c:valAx>
        <c:axId val="73231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97469174"/>
        <c:axId val="91905574"/>
      </c:scatterChart>
      <c:valAx>
        <c:axId val="97469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574"/>
        <c:crossesAt val="0"/>
        <c:crossBetween val="midCat"/>
        <c:majorUnit val="10"/>
      </c:valAx>
      <c:valAx>
        <c:axId val="91905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15682855"/>
        <c:axId val="38081885"/>
      </c:scatterChart>
      <c:valAx>
        <c:axId val="156828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885"/>
        <c:crossesAt val="0"/>
        <c:crossBetween val="midCat"/>
        <c:majorUnit val="10"/>
      </c:valAx>
      <c:valAx>
        <c:axId val="38081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27789471"/>
        <c:axId val="41692020"/>
      </c:scatterChart>
      <c:valAx>
        <c:axId val="27789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020"/>
        <c:crossesAt val="0"/>
        <c:crossBetween val="midCat"/>
        <c:majorUnit val="10"/>
      </c:valAx>
      <c:valAx>
        <c:axId val="41692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39830106"/>
        <c:axId val="7077013"/>
      </c:scatterChart>
      <c:valAx>
        <c:axId val="39830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13"/>
        <c:crossesAt val="0"/>
        <c:crossBetween val="midCat"/>
        <c:majorUnit val="10"/>
      </c:valAx>
      <c:valAx>
        <c:axId val="7077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